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List</t>
  </si>
  <si>
    <t xml:space="preserve">Base url</t>
  </si>
  <si>
    <t xml:space="preserve">srch (Hidden)</t>
  </si>
  <si>
    <t xml:space="preserve">D (Hidden)</t>
  </si>
  <si>
    <t xml:space="preserve">FirstName (Textbox)</t>
  </si>
  <si>
    <t xml:space="preserve">LastName (Textbox)</t>
  </si>
  <si>
    <t xml:space="preserve">City (Textbox)</t>
  </si>
  <si>
    <t xml:space="preserve">State (Dropdown)</t>
  </si>
  <si>
    <t xml:space="preserve">Phone (Hidden)</t>
  </si>
  <si>
    <t xml:space="preserve">Search (Submit)</t>
  </si>
  <si>
    <t xml:space="preserve">http://phone.people.yahoo.com/py/psPhoneSearch.py</t>
  </si>
  <si>
    <t xml:space="preserve">bas</t>
  </si>
  <si>
    <t xml:space="preserve">1</t>
  </si>
  <si>
    <t xml:space="preserve">John</t>
  </si>
  <si>
    <t xml:space="preserve">Adams</t>
  </si>
  <si>
    <t xml:space="preserve">Yahoo! Search</t>
  </si>
  <si>
    <t xml:space="preserve">Sally</t>
  </si>
  <si>
    <t xml:space="preserve">Ride</t>
  </si>
  <si>
    <t xml:space="preserve">Bob</t>
  </si>
  <si>
    <t xml:space="preserve">Smith</t>
  </si>
  <si>
    <t xml:space="preserve">Jane</t>
  </si>
  <si>
    <t xml:space="preserve">Doe</t>
  </si>
  <si>
    <t xml:space="preserve">Jack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  <col collapsed="false" customWidth="true" hidden="false" outlineLevel="0" max="10" min="2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tr">
        <f aca="false">B2&amp;"?srch="&amp;C2&amp;"&amp;D="&amp;D2&amp;"&amp;FirstName="&amp;E2&amp;"&amp;LastName="&amp;F2&amp;"&amp;City="&amp;G2&amp;"&amp;State="&amp;H2&amp;"&amp;Phone="&amp;I2&amp;"&amp;Search="&amp;J2</f>
        <v>http://phone.people.yahoo.com/py/psPhoneSearch.py?srch=bas&amp;D=1&amp;FirstName=John&amp;LastName=Adams&amp;City=&amp;State=&amp;Phone=&amp;Search=Yahoo! Search</v>
      </c>
      <c r="B2" s="1" t="s">
        <v>10</v>
      </c>
      <c r="C2" s="1" t="s">
        <v>11</v>
      </c>
      <c r="D2" s="1" t="s">
        <v>12</v>
      </c>
      <c r="E2" s="1" t="s">
        <v>13</v>
      </c>
      <c r="F2" s="1" t="s">
        <v>14</v>
      </c>
      <c r="G2" s="1"/>
      <c r="H2" s="1"/>
      <c r="I2" s="1"/>
      <c r="J2" s="1" t="s">
        <v>15</v>
      </c>
    </row>
    <row r="3" customFormat="false" ht="12.75" hidden="false" customHeight="false" outlineLevel="0" collapsed="false">
      <c r="A3" s="1" t="str">
        <f aca="false">B3&amp;"?srch="&amp;C3&amp;"&amp;D="&amp;D3&amp;"&amp;FirstName="&amp;E3&amp;"&amp;LastName="&amp;F3&amp;"&amp;City="&amp;G3&amp;"&amp;State="&amp;H3&amp;"&amp;Phone="&amp;I3&amp;"&amp;Search="&amp;J3</f>
        <v>http://phone.people.yahoo.com/py/psPhoneSearch.py?srch=bas&amp;D=1&amp;FirstName=Sally&amp;LastName=Ride&amp;City=&amp;State=&amp;Phone=&amp;Search=Yahoo! Search</v>
      </c>
      <c r="B3" s="1" t="s">
        <v>10</v>
      </c>
      <c r="C3" s="1" t="s">
        <v>11</v>
      </c>
      <c r="D3" s="1" t="s">
        <v>12</v>
      </c>
      <c r="E3" s="1" t="s">
        <v>16</v>
      </c>
      <c r="F3" s="1" t="s">
        <v>17</v>
      </c>
      <c r="G3" s="1"/>
      <c r="H3" s="1"/>
      <c r="I3" s="1"/>
      <c r="J3" s="1" t="s">
        <v>15</v>
      </c>
    </row>
    <row r="4" customFormat="false" ht="12.75" hidden="false" customHeight="false" outlineLevel="0" collapsed="false">
      <c r="A4" s="1" t="str">
        <f aca="false">B4&amp;"?srch="&amp;C4&amp;"&amp;D="&amp;D4&amp;"&amp;FirstName="&amp;E4&amp;"&amp;LastName="&amp;F4&amp;"&amp;City="&amp;G4&amp;"&amp;State="&amp;H4&amp;"&amp;Phone="&amp;I4&amp;"&amp;Search="&amp;J4</f>
        <v>http://phone.people.yahoo.com/py/psPhoneSearch.py?srch=bas&amp;D=1&amp;FirstName=Bob&amp;LastName=Smith&amp;City=&amp;State=&amp;Phone=&amp;Search=Yahoo! Search</v>
      </c>
      <c r="B4" s="1" t="s">
        <v>10</v>
      </c>
      <c r="C4" s="1" t="s">
        <v>11</v>
      </c>
      <c r="D4" s="1" t="s">
        <v>12</v>
      </c>
      <c r="E4" s="1" t="s">
        <v>18</v>
      </c>
      <c r="F4" s="1" t="s">
        <v>19</v>
      </c>
      <c r="G4" s="1"/>
      <c r="H4" s="1"/>
      <c r="I4" s="1"/>
      <c r="J4" s="1" t="s">
        <v>15</v>
      </c>
    </row>
    <row r="5" customFormat="false" ht="12.75" hidden="false" customHeight="false" outlineLevel="0" collapsed="false">
      <c r="A5" s="1" t="str">
        <f aca="false">B5&amp;"?srch="&amp;C5&amp;"&amp;D="&amp;D5&amp;"&amp;FirstName="&amp;E5&amp;"&amp;LastName="&amp;F5&amp;"&amp;City="&amp;G5&amp;"&amp;State="&amp;H5&amp;"&amp;Phone="&amp;I5&amp;"&amp;Search="&amp;J5</f>
        <v>http://phone.people.yahoo.com/py/psPhoneSearch.py?srch=bas&amp;D=1&amp;FirstName=Jane&amp;LastName=Doe&amp;City=&amp;State=&amp;Phone=&amp;Search=Yahoo! Search</v>
      </c>
      <c r="B5" s="1" t="s">
        <v>10</v>
      </c>
      <c r="C5" s="1" t="s">
        <v>11</v>
      </c>
      <c r="D5" s="1" t="s">
        <v>12</v>
      </c>
      <c r="E5" s="1" t="s">
        <v>20</v>
      </c>
      <c r="F5" s="1" t="s">
        <v>21</v>
      </c>
      <c r="G5" s="1"/>
      <c r="H5" s="1"/>
      <c r="I5" s="1"/>
      <c r="J5" s="1" t="s">
        <v>15</v>
      </c>
    </row>
    <row r="6" customFormat="false" ht="12.75" hidden="false" customHeight="false" outlineLevel="0" collapsed="false">
      <c r="A6" s="1" t="str">
        <f aca="false">B6&amp;"?srch="&amp;C6&amp;"&amp;D="&amp;D6&amp;"&amp;FirstName="&amp;E6&amp;"&amp;LastName="&amp;F6&amp;"&amp;City="&amp;G6&amp;"&amp;State="&amp;H6&amp;"&amp;Phone="&amp;I6&amp;"&amp;Search="&amp;J6</f>
        <v>http://phone.people.yahoo.com/py/psPhoneSearch.py?srch=bas&amp;D=1&amp;FirstName=Jack&amp;LastName=Black&amp;City=&amp;State=&amp;Phone=&amp;Search=Yahoo! Search</v>
      </c>
      <c r="B6" s="1" t="s">
        <v>10</v>
      </c>
      <c r="C6" s="1" t="s">
        <v>11</v>
      </c>
      <c r="D6" s="1" t="s">
        <v>12</v>
      </c>
      <c r="E6" s="1" t="s">
        <v>22</v>
      </c>
      <c r="F6" s="1" t="s">
        <v>23</v>
      </c>
      <c r="G6" s="1"/>
      <c r="H6" s="1"/>
      <c r="I6" s="1"/>
      <c r="J6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7:28:51Z</dcterms:created>
  <dc:creator/>
  <dc:description/>
  <dc:language>en-US</dc:language>
  <cp:lastModifiedBy>Michael J. Roberts</cp:lastModifiedBy>
  <dcterms:modified xsi:type="dcterms:W3CDTF">2004-11-24T07:30:06Z</dcterms:modified>
  <cp:revision>0</cp:revision>
  <dc:subject/>
  <dc:title/>
</cp:coreProperties>
</file>