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ies" sheetId="1" state="visible" r:id="rId2"/>
    <sheet name="ent_custom_cols" sheetId="2" state="visible" r:id="rId3"/>
    <sheet name="datapages" sheetId="3" state="visible" r:id="rId4"/>
    <sheet name="attributes" sheetId="4" state="visible" r:id="rId5"/>
    <sheet name="ui_attributes" sheetId="5" state="visible" r:id="rId6"/>
    <sheet name="ui_datapages" sheetId="6" state="visible" r:id="rId7"/>
    <sheet name="ui_entities" sheetId="7" state="visible" r:id="rId8"/>
  </sheets>
  <definedNames>
    <definedName function="false" hidden="false" name="attributes" vbProcedure="false">attributes!$A$1:$J$8</definedName>
    <definedName function="false" hidden="false" name="datapages" vbProcedure="false">datapages!$A$1:$F$2</definedName>
    <definedName function="false" hidden="false" name="entities" vbProcedure="false">entities!$A$1:$K$2</definedName>
    <definedName function="false" hidden="false" name="ent_custom_cols" vbProcedure="false">ent_custom_cols!$A$1:$B$4</definedName>
    <definedName function="false" hidden="false" name="ui_attributes" vbProcedure="false">ui_attributes!$A$1:$K$8</definedName>
    <definedName function="false" hidden="false" name="ui_datapages" vbProcedure="false">ui_datapages!$A$1:$E$2</definedName>
    <definedName function="false" hidden="false" name="ui_entities" vbProcedure="false">ui_entities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entity_id</t>
  </si>
  <si>
    <t xml:space="preserve">datapage_id</t>
  </si>
  <si>
    <t xml:space="preserve">entity_name</t>
  </si>
  <si>
    <t xml:space="preserve">description</t>
  </si>
  <si>
    <t xml:space="preserve">table_name</t>
  </si>
  <si>
    <t xml:space="preserve">pk_column_name</t>
  </si>
  <si>
    <t xml:space="preserve">db_conn_str</t>
  </si>
  <si>
    <t xml:space="preserve">init_string</t>
  </si>
  <si>
    <t xml:space="preserve">parent_entity_id</t>
  </si>
  <si>
    <t xml:space="preserve">child_order_on_page</t>
  </si>
  <si>
    <t xml:space="preserve">is_pk_surrogate</t>
  </si>
  <si>
    <t xml:space="preserve">D68B661F-84B9-4F02-ADB8-C3417DBC6DFE</t>
  </si>
  <si>
    <t xml:space="preserve">857F3DC6-022C-4DDC-9AC7-B061DA95CDA4</t>
  </si>
  <si>
    <t xml:space="preserve">Hot Buys Section</t>
  </si>
  <si>
    <t xml:space="preserve">_PRODUCT_CATALOG</t>
  </si>
  <si>
    <t xml:space="preserve">a35c3556138a11e2853c1eee33ba5283cbc13f1d78db37c6910a9ada954e3031a2253c0b50c24aa0848bb00fa767ca4797f7b3ba0641247bbb08a73ca2145f4467421df89fd53ce4d5014d473c1188948bfc6ebb815c628cd7da9c7c581401344a4928761f98cb0d7da40473e6f9f9d736f7c79cff518a8f15d4aa64e4edc2435cdd4ffbd6b080975db5ed2fd8df0bc8974c6aaccaebe35f943efba45329765ac6d7936dad07f8a5d479b61f1ba137f1bcdfba2204e25f17c344264340deef0b</t>
  </si>
  <si>
    <t xml:space="preserve">&lt;TD vAlign=top width="4</t>
  </si>
  <si>
    <t xml:space="preserve">ent_id</t>
  </si>
  <si>
    <t xml:space="preserve">custom_col_id</t>
  </si>
  <si>
    <t xml:space="preserve">display_name</t>
  </si>
  <si>
    <t xml:space="preserve">db_name</t>
  </si>
  <si>
    <t xml:space="preserve">date_created</t>
  </si>
  <si>
    <t xml:space="preserve">date_modified</t>
  </si>
  <si>
    <t xml:space="preserve">Buy.com Category Page</t>
  </si>
  <si>
    <t xml:space="preserve">attribute_id</t>
  </si>
  <si>
    <t xml:space="preserve">column_name</t>
  </si>
  <si>
    <t xml:space="preserve">start_tag</t>
  </si>
  <si>
    <t xml:space="preserve">end_tag</t>
  </si>
  <si>
    <t xml:space="preserve">step</t>
  </si>
  <si>
    <t xml:space="preserve">is_pk</t>
  </si>
  <si>
    <t xml:space="preserve">column_type</t>
  </si>
  <si>
    <t xml:space="preserve">column_size</t>
  </si>
  <si>
    <t xml:space="preserve">is_optional</t>
  </si>
  <si>
    <t xml:space="preserve">3E670CAB-E506-4E37-B998-534C0CB8747B</t>
  </si>
  <si>
    <t xml:space="preserve">_SKU</t>
  </si>
  <si>
    <t xml:space="preserve">asp?sku=</t>
  </si>
  <si>
    <t xml:space="preserve">&amp;a</t>
  </si>
  <si>
    <t xml:space="preserve">5C44E3A7-B693-4C4E-B0CB-DD294F683F5E</t>
  </si>
  <si>
    <t xml:space="preserve">_PRODUCT_URL</t>
  </si>
  <si>
    <t xml:space="preserve">f="</t>
  </si>
  <si>
    <t xml:space="preserve">"&gt;&lt;</t>
  </si>
  <si>
    <t xml:space="preserve">6AF05275-087E-4FF6-A3F9-877C5CDD0E2E</t>
  </si>
  <si>
    <t xml:space="preserve">_PRICE</t>
  </si>
  <si>
    <t xml:space="preserve">ice: &lt;/B&gt;&lt;B class=adPrice&gt;</t>
  </si>
  <si>
    <t xml:space="preserve">&lt;/</t>
  </si>
  <si>
    <t xml:space="preserve">-1</t>
  </si>
  <si>
    <t xml:space="preserve">8395280C-7581-4D37-A4DA-BF982A261283</t>
  </si>
  <si>
    <t xml:space="preserve">_PRODUCT_NAME</t>
  </si>
  <si>
    <t xml:space="preserve">&lt;B&gt;</t>
  </si>
  <si>
    <t xml:space="preserve">&lt;/B</t>
  </si>
  <si>
    <t xml:space="preserve">93F91E36-A3CD-4E79-94F7-026FF5AE5255</t>
  </si>
  <si>
    <t xml:space="preserve">_CATEGORY</t>
  </si>
  <si>
    <t xml:space="preserve"> : </t>
  </si>
  <si>
    <t xml:space="preserve">" h</t>
  </si>
  <si>
    <t xml:space="preserve">B1B17879-9FCE-466C-8E9B-4E0EF83C8FB1</t>
  </si>
  <si>
    <t xml:space="preserve">_SAVINGS</t>
  </si>
  <si>
    <t xml:space="preserve">u Save: &lt;/B&gt;&lt;SPAN class=adDescription&gt;</t>
  </si>
  <si>
    <t xml:space="preserve">D7F41AFF-87D5-4349-841F-6B335992F876</t>
  </si>
  <si>
    <t xml:space="preserve">_DESCRIPTION</t>
  </si>
  <si>
    <t xml:space="preserve">BR&gt;&lt;SPAN class=adDescription&gt;</t>
  </si>
  <si>
    <t xml:space="preserve"> &lt;</t>
  </si>
  <si>
    <t xml:space="preserve">selection_start</t>
  </si>
  <si>
    <t xml:space="preserve">selection_length</t>
  </si>
  <si>
    <t xml:space="preserve">sample_attribute_start</t>
  </si>
  <si>
    <t xml:space="preserve">sample_attribute_length</t>
  </si>
  <si>
    <t xml:space="preserve">sub_selection_attrib_start</t>
  </si>
  <si>
    <t xml:space="preserve">sample_attribute_text</t>
  </si>
  <si>
    <t xml:space="preserve">start_tag_min_length</t>
  </si>
  <si>
    <t xml:space="preserve">end_tag_min_length</t>
  </si>
  <si>
    <t xml:space="preserve">SKU</t>
  </si>
  <si>
    <t xml:space="preserve">20351714</t>
  </si>
  <si>
    <t xml:space="preserve">Product Url</t>
  </si>
  <si>
    <t xml:space="preserve">http://www.buy.com/prod/Avery_AfterBurner_CD_Labeling_System_Storage_CD_labelmaker_kit/q/loc/40841/20351714.html</t>
  </si>
  <si>
    <t xml:space="preserve">Price</t>
  </si>
  <si>
    <t xml:space="preserve">$17.44</t>
  </si>
  <si>
    <t xml:space="preserve">Product Name</t>
  </si>
  <si>
    <t xml:space="preserve">Avery AfterBurner CD Labeling System - Storage CD labelmaker kit</t>
  </si>
  <si>
    <t xml:space="preserve">Category</t>
  </si>
  <si>
    <t xml:space="preserve">Software &gt; CD Labeling</t>
  </si>
  <si>
    <t xml:space="preserve">Savings</t>
  </si>
  <si>
    <t xml:space="preserve">$20.55</t>
  </si>
  <si>
    <t xml:space="preserve">Description</t>
  </si>
  <si>
    <t xml:space="preserve">This labelmaker makes a wide variety of products for the office and home, including labels, binders, dividers, cards, pens and pencils, highlighters and markers, and more.</t>
  </si>
  <si>
    <t xml:space="preserve">template_filename</t>
  </si>
  <si>
    <t xml:space="preserve">template_path</t>
  </si>
  <si>
    <t xml:space="preserve">template_url</t>
  </si>
  <si>
    <t xml:space="preserve">calculate_object_names</t>
  </si>
  <si>
    <t xml:space="preserve">D_857F3DC6-022C-4DDC-9AC7-B061DA95CDA4.htm</t>
  </si>
  <si>
    <t xml:space="preserve">C:\Program Files\Web Scraper Plus+\Templates\D_857F3DC6-022C-4DDC-9AC7-B061DA95CDA4.htm</t>
  </si>
  <si>
    <t xml:space="preserve">file:///C:/Program%20Files/Web%20Scraper%20Plus+/Templates/D_17440324-BF8D-4341-ADE8-CC5DAD0513C2.htm</t>
  </si>
  <si>
    <t xml:space="preserve">start</t>
  </si>
  <si>
    <t xml:space="preserve">end_pos</t>
  </si>
  <si>
    <t xml:space="preserve">occur_count</t>
  </si>
  <si>
    <t xml:space="preserve">auto_calc_col_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E2" s="1" t="s">
        <v>14</v>
      </c>
      <c r="G2" s="1" t="s">
        <v>15</v>
      </c>
      <c r="H2" s="1" t="s">
        <v>16</v>
      </c>
      <c r="I2" s="1"/>
      <c r="J2" s="1" t="n">
        <v>0</v>
      </c>
      <c r="K2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1" t="s">
        <v>18</v>
      </c>
    </row>
    <row r="2" customFormat="false" ht="12.75" hidden="false" customHeight="false" outlineLevel="0" collapsed="false">
      <c r="A2" s="1" t="s">
        <v>11</v>
      </c>
      <c r="B2" s="1" t="n">
        <v>1</v>
      </c>
    </row>
    <row r="3" customFormat="false" ht="12.75" hidden="false" customHeight="false" outlineLevel="0" collapsed="false">
      <c r="A3" s="1" t="s">
        <v>11</v>
      </c>
      <c r="B3" s="1" t="n">
        <v>7</v>
      </c>
    </row>
    <row r="4" customFormat="false" ht="12.75" hidden="false" customHeight="false" outlineLevel="0" collapsed="false">
      <c r="A4" s="1" t="s">
        <v>11</v>
      </c>
      <c r="B4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9</v>
      </c>
      <c r="C1" s="1" t="s">
        <v>3</v>
      </c>
      <c r="D1" s="1" t="s">
        <v>20</v>
      </c>
      <c r="E1" s="1" t="s">
        <v>21</v>
      </c>
      <c r="F1" s="1" t="s">
        <v>22</v>
      </c>
    </row>
    <row r="2" customFormat="false" ht="12.75" hidden="false" customHeight="false" outlineLevel="0" collapsed="false">
      <c r="A2" s="1" t="s">
        <v>12</v>
      </c>
      <c r="B2" s="1" t="s">
        <v>23</v>
      </c>
      <c r="E2" s="2" t="n">
        <v>38279.1834837963</v>
      </c>
      <c r="F2" s="2" t="n">
        <v>38279.636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1" t="s">
        <v>30</v>
      </c>
      <c r="I1" s="1" t="s">
        <v>31</v>
      </c>
      <c r="J1" s="1" t="s">
        <v>32</v>
      </c>
    </row>
    <row r="2" customFormat="false" ht="12.75" hidden="false" customHeight="false" outlineLevel="0" collapsed="false">
      <c r="A2" s="1" t="s">
        <v>33</v>
      </c>
      <c r="B2" s="1" t="s">
        <v>11</v>
      </c>
      <c r="C2" s="1" t="s">
        <v>34</v>
      </c>
      <c r="D2" s="1" t="s">
        <v>35</v>
      </c>
      <c r="E2" s="1" t="s">
        <v>36</v>
      </c>
      <c r="F2" s="1" t="n">
        <v>6</v>
      </c>
      <c r="G2" s="1" t="b">
        <f aca="false">FALSE()</f>
        <v>0</v>
      </c>
      <c r="H2" s="1"/>
      <c r="I2" s="1" t="n">
        <v>33</v>
      </c>
      <c r="J2" s="1" t="b">
        <f aca="false">TRUE()</f>
        <v>1</v>
      </c>
    </row>
    <row r="3" customFormat="false" ht="12.75" hidden="false" customHeight="false" outlineLevel="0" collapsed="false">
      <c r="A3" s="1" t="s">
        <v>37</v>
      </c>
      <c r="B3" s="1" t="s">
        <v>11</v>
      </c>
      <c r="C3" s="1" t="s">
        <v>38</v>
      </c>
      <c r="D3" s="1" t="s">
        <v>39</v>
      </c>
      <c r="E3" s="1" t="s">
        <v>40</v>
      </c>
      <c r="F3" s="1" t="n">
        <v>2</v>
      </c>
      <c r="G3" s="1" t="b">
        <f aca="false">FALSE()</f>
        <v>0</v>
      </c>
      <c r="H3" s="1"/>
      <c r="I3" s="1" t="n">
        <v>255</v>
      </c>
      <c r="J3" s="1" t="b">
        <f aca="false">FALSE()</f>
        <v>0</v>
      </c>
    </row>
    <row r="4" customFormat="false" ht="12.75" hidden="false" customHeight="false" outlineLevel="0" collapsed="false">
      <c r="A4" s="1" t="s">
        <v>41</v>
      </c>
      <c r="B4" s="1" t="s">
        <v>11</v>
      </c>
      <c r="C4" s="1" t="s">
        <v>42</v>
      </c>
      <c r="D4" s="1" t="s">
        <v>43</v>
      </c>
      <c r="E4" s="1" t="s">
        <v>44</v>
      </c>
      <c r="F4" s="1" t="n">
        <v>4</v>
      </c>
      <c r="G4" s="1" t="b">
        <f aca="false">FALSE()</f>
        <v>0</v>
      </c>
      <c r="H4" s="1" t="s">
        <v>45</v>
      </c>
      <c r="I4" s="1" t="n">
        <v>24</v>
      </c>
      <c r="J4" s="1" t="b">
        <f aca="false">FALSE()</f>
        <v>0</v>
      </c>
    </row>
    <row r="5" customFormat="false" ht="12.75" hidden="false" customHeight="false" outlineLevel="0" collapsed="false">
      <c r="A5" s="1" t="s">
        <v>46</v>
      </c>
      <c r="B5" s="1" t="s">
        <v>11</v>
      </c>
      <c r="C5" s="1" t="s">
        <v>47</v>
      </c>
      <c r="D5" s="1" t="s">
        <v>48</v>
      </c>
      <c r="E5" s="1" t="s">
        <v>49</v>
      </c>
      <c r="F5" s="1" t="n">
        <v>3</v>
      </c>
      <c r="G5" s="1" t="b">
        <f aca="false">FALSE()</f>
        <v>0</v>
      </c>
      <c r="H5" s="1"/>
      <c r="I5" s="1" t="n">
        <v>255</v>
      </c>
      <c r="J5" s="1" t="b">
        <f aca="false">FALSE()</f>
        <v>0</v>
      </c>
    </row>
    <row r="6" customFormat="false" ht="12.75" hidden="false" customHeight="false" outlineLevel="0" collapsed="false">
      <c r="A6" s="1" t="s">
        <v>50</v>
      </c>
      <c r="B6" s="1" t="s">
        <v>11</v>
      </c>
      <c r="C6" s="1" t="s">
        <v>51</v>
      </c>
      <c r="D6" s="1" t="s">
        <v>52</v>
      </c>
      <c r="E6" s="1" t="s">
        <v>53</v>
      </c>
      <c r="F6" s="1" t="n">
        <v>1</v>
      </c>
      <c r="G6" s="1" t="b">
        <f aca="false">FALSE()</f>
        <v>0</v>
      </c>
      <c r="H6" s="1"/>
      <c r="I6" s="1" t="n">
        <v>91</v>
      </c>
      <c r="J6" s="1" t="b">
        <f aca="false">FALSE()</f>
        <v>0</v>
      </c>
    </row>
    <row r="7" customFormat="false" ht="12.75" hidden="false" customHeight="false" outlineLevel="0" collapsed="false">
      <c r="A7" s="1" t="s">
        <v>54</v>
      </c>
      <c r="B7" s="1" t="s">
        <v>11</v>
      </c>
      <c r="C7" s="1" t="s">
        <v>55</v>
      </c>
      <c r="D7" s="1" t="s">
        <v>56</v>
      </c>
      <c r="E7" s="1" t="s">
        <v>44</v>
      </c>
      <c r="F7" s="1" t="n">
        <v>5</v>
      </c>
      <c r="G7" s="1" t="b">
        <f aca="false">FALSE()</f>
        <v>0</v>
      </c>
      <c r="H7" s="1" t="s">
        <v>45</v>
      </c>
      <c r="I7" s="1" t="n">
        <v>24</v>
      </c>
      <c r="J7" s="1" t="b">
        <f aca="false">TRUE()</f>
        <v>1</v>
      </c>
    </row>
    <row r="8" customFormat="false" ht="12.75" hidden="false" customHeight="false" outlineLevel="0" collapsed="false">
      <c r="A8" s="1" t="s">
        <v>57</v>
      </c>
      <c r="B8" s="1" t="s">
        <v>11</v>
      </c>
      <c r="C8" s="1" t="s">
        <v>58</v>
      </c>
      <c r="D8" s="1" t="s">
        <v>59</v>
      </c>
      <c r="E8" s="1" t="s">
        <v>60</v>
      </c>
      <c r="F8" s="1" t="n">
        <v>7</v>
      </c>
      <c r="G8" s="1" t="b">
        <f aca="false">FALSE()</f>
        <v>0</v>
      </c>
      <c r="H8" s="1" t="s">
        <v>45</v>
      </c>
      <c r="I8" s="1" t="n">
        <v>255</v>
      </c>
      <c r="J8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19</v>
      </c>
      <c r="C1" s="1" t="s">
        <v>3</v>
      </c>
      <c r="D1" s="1" t="s">
        <v>61</v>
      </c>
      <c r="E1" s="1" t="s">
        <v>62</v>
      </c>
      <c r="F1" s="1" t="s">
        <v>63</v>
      </c>
      <c r="G1" s="1" t="s">
        <v>64</v>
      </c>
      <c r="H1" s="1" t="s">
        <v>65</v>
      </c>
      <c r="I1" s="1" t="s">
        <v>66</v>
      </c>
      <c r="J1" s="1" t="s">
        <v>67</v>
      </c>
      <c r="K1" s="1" t="s">
        <v>68</v>
      </c>
    </row>
    <row r="2" customFormat="false" ht="12.75" hidden="false" customHeight="false" outlineLevel="0" collapsed="false">
      <c r="A2" s="1" t="s">
        <v>33</v>
      </c>
      <c r="B2" s="1" t="s">
        <v>69</v>
      </c>
      <c r="D2" s="1" t="n">
        <v>520</v>
      </c>
      <c r="E2" s="1" t="n">
        <v>1</v>
      </c>
      <c r="F2" s="1" t="n">
        <v>41344</v>
      </c>
      <c r="G2" s="1" t="n">
        <v>8</v>
      </c>
      <c r="H2" s="1" t="n">
        <v>53</v>
      </c>
      <c r="I2" s="1" t="s">
        <v>70</v>
      </c>
      <c r="J2" s="1" t="n">
        <v>8</v>
      </c>
      <c r="K2" s="1" t="n">
        <v>1</v>
      </c>
    </row>
    <row r="3" customFormat="false" ht="12.75" hidden="false" customHeight="false" outlineLevel="0" collapsed="false">
      <c r="A3" s="1" t="s">
        <v>37</v>
      </c>
      <c r="B3" s="1" t="s">
        <v>71</v>
      </c>
      <c r="D3" s="1" t="n">
        <v>492</v>
      </c>
      <c r="E3" s="1" t="n">
        <v>10</v>
      </c>
      <c r="F3" s="1" t="n">
        <v>40847</v>
      </c>
      <c r="G3" s="1" t="n">
        <v>112</v>
      </c>
      <c r="H3" s="1" t="n">
        <v>149</v>
      </c>
      <c r="I3" s="1" t="s">
        <v>72</v>
      </c>
      <c r="J3" s="1" t="n">
        <v>3</v>
      </c>
      <c r="K3" s="1" t="n">
        <v>2</v>
      </c>
    </row>
    <row r="4" customFormat="false" ht="12.75" hidden="false" customHeight="false" outlineLevel="0" collapsed="false">
      <c r="A4" s="1" t="s">
        <v>41</v>
      </c>
      <c r="B4" s="1" t="s">
        <v>73</v>
      </c>
      <c r="D4" s="1" t="n">
        <v>508</v>
      </c>
      <c r="E4" s="1" t="n">
        <v>4</v>
      </c>
      <c r="F4" s="1" t="n">
        <v>41182</v>
      </c>
      <c r="G4" s="1" t="n">
        <v>6</v>
      </c>
      <c r="H4" s="1" t="n">
        <v>17</v>
      </c>
      <c r="I4" s="1" t="s">
        <v>74</v>
      </c>
      <c r="J4" s="1" t="n">
        <v>26</v>
      </c>
      <c r="K4" s="1" t="n">
        <v>1</v>
      </c>
    </row>
    <row r="5" customFormat="false" ht="12.75" hidden="false" customHeight="false" outlineLevel="0" collapsed="false">
      <c r="A5" s="1" t="s">
        <v>46</v>
      </c>
      <c r="B5" s="1" t="s">
        <v>75</v>
      </c>
      <c r="D5" s="1" t="n">
        <v>492</v>
      </c>
      <c r="E5" s="1" t="n">
        <v>10</v>
      </c>
      <c r="F5" s="1" t="n">
        <v>40964</v>
      </c>
      <c r="G5" s="1" t="n">
        <v>64</v>
      </c>
      <c r="H5" s="1" t="n">
        <v>266</v>
      </c>
      <c r="I5" s="1" t="s">
        <v>76</v>
      </c>
      <c r="J5" s="1" t="n">
        <v>3</v>
      </c>
      <c r="K5" s="1" t="n">
        <v>2</v>
      </c>
    </row>
    <row r="6" customFormat="false" ht="12.75" hidden="false" customHeight="false" outlineLevel="0" collapsed="false">
      <c r="A6" s="1" t="s">
        <v>50</v>
      </c>
      <c r="B6" s="1" t="s">
        <v>77</v>
      </c>
      <c r="D6" s="1" t="n">
        <v>491</v>
      </c>
      <c r="E6" s="1" t="n">
        <v>156</v>
      </c>
      <c r="F6" s="1" t="n">
        <v>40337</v>
      </c>
      <c r="G6" s="1" t="n">
        <v>22</v>
      </c>
      <c r="H6" s="1" t="n">
        <v>146</v>
      </c>
      <c r="I6" s="1" t="s">
        <v>78</v>
      </c>
      <c r="J6" s="1" t="n">
        <v>3</v>
      </c>
      <c r="K6" s="1" t="n">
        <v>2</v>
      </c>
    </row>
    <row r="7" customFormat="false" ht="12.75" hidden="false" customHeight="false" outlineLevel="0" collapsed="false">
      <c r="A7" s="1" t="s">
        <v>54</v>
      </c>
      <c r="B7" s="1" t="s">
        <v>79</v>
      </c>
      <c r="D7" s="1" t="n">
        <v>516</v>
      </c>
      <c r="E7" s="1" t="n">
        <v>4</v>
      </c>
      <c r="F7" s="1" t="n">
        <v>41277</v>
      </c>
      <c r="G7" s="1" t="n">
        <v>6</v>
      </c>
      <c r="H7" s="1" t="n">
        <v>26</v>
      </c>
      <c r="I7" s="1" t="s">
        <v>80</v>
      </c>
      <c r="J7" s="1" t="n">
        <v>38</v>
      </c>
      <c r="K7" s="1" t="n">
        <v>1</v>
      </c>
    </row>
    <row r="8" customFormat="false" ht="12.75" hidden="false" customHeight="false" outlineLevel="0" collapsed="false">
      <c r="A8" s="1" t="s">
        <v>57</v>
      </c>
      <c r="B8" s="1" t="s">
        <v>81</v>
      </c>
      <c r="D8" s="1" t="n">
        <v>524</v>
      </c>
      <c r="E8" s="1" t="n">
        <v>34</v>
      </c>
      <c r="F8" s="1" t="n">
        <v>41713</v>
      </c>
      <c r="G8" s="1" t="n">
        <v>171</v>
      </c>
      <c r="H8" s="1" t="n">
        <v>26</v>
      </c>
      <c r="I8" s="1" t="s">
        <v>82</v>
      </c>
      <c r="J8" s="1" t="n">
        <v>29</v>
      </c>
      <c r="K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3</v>
      </c>
      <c r="C1" s="1" t="s">
        <v>84</v>
      </c>
      <c r="D1" s="1" t="s">
        <v>85</v>
      </c>
      <c r="E1" s="1" t="s">
        <v>86</v>
      </c>
    </row>
    <row r="2" customFormat="false" ht="12.75" hidden="false" customHeight="false" outlineLevel="0" collapsed="false">
      <c r="A2" s="1" t="s">
        <v>12</v>
      </c>
      <c r="B2" s="1" t="s">
        <v>87</v>
      </c>
      <c r="C2" s="1" t="s">
        <v>88</v>
      </c>
      <c r="D2" s="1" t="s">
        <v>89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0</v>
      </c>
      <c r="C1" s="1" t="s">
        <v>91</v>
      </c>
      <c r="D1" s="1" t="s">
        <v>92</v>
      </c>
      <c r="E1" s="1" t="s">
        <v>93</v>
      </c>
    </row>
    <row r="2" customFormat="false" ht="12.75" hidden="false" customHeight="false" outlineLevel="0" collapsed="false">
      <c r="A2" s="1" t="s">
        <v>11</v>
      </c>
      <c r="B2" s="1" t="n">
        <v>40191</v>
      </c>
      <c r="D2" s="1" t="n">
        <v>3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