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_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List</t>
  </si>
  <si>
    <t xml:space="preserve">Base Url</t>
  </si>
  <si>
    <t xml:space="preserve">Search Terms (q)</t>
  </si>
  <si>
    <t xml:space="preserve">Results per Page (num)</t>
  </si>
  <si>
    <t xml:space="preserve">Location (near)</t>
  </si>
  <si>
    <t xml:space="preserve">(start)</t>
  </si>
  <si>
    <t xml:space="preserve">Page Number</t>
  </si>
  <si>
    <t xml:space="preserve">http://local.google.com/local</t>
  </si>
  <si>
    <t xml:space="preserve">coffee shop</t>
  </si>
  <si>
    <t xml:space="preserve">100</t>
  </si>
  <si>
    <t xml:space="preserve">phoenix,%20az</t>
  </si>
  <si>
    <t xml:space="preserve">restaurant</t>
  </si>
  <si>
    <t xml:space="preserve">phoenix, az</t>
  </si>
  <si>
    <t xml:space="preserve">grocery</t>
  </si>
  <si>
    <t xml:space="preserve">ice cream</t>
  </si>
  <si>
    <t xml:space="preserve">gas sta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4" min="2" style="0" width="19.7"/>
    <col collapsed="false" customWidth="true" hidden="false" outlineLevel="0" max="5" min="5" style="0" width="17.56"/>
    <col collapsed="false" customWidth="true" hidden="false" outlineLevel="0" max="6" min="6" style="0" width="16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str">
        <f aca="false">B2&amp;"?q="&amp;C2&amp;"&amp;num="&amp;D2&amp;"&amp;near="&amp;E2&amp;"&amp;start="&amp;F2</f>
        <v>http://local.google.com/local?q=coffee shop&amp;num=100&amp;near=phoenix,%20az&amp;start=0</v>
      </c>
      <c r="B2" s="0" t="s">
        <v>7</v>
      </c>
      <c r="C2" s="1" t="s">
        <v>8</v>
      </c>
      <c r="D2" s="1" t="s">
        <v>9</v>
      </c>
      <c r="E2" s="1" t="s">
        <v>10</v>
      </c>
      <c r="F2" s="0" t="n">
        <f aca="false">D2*G2</f>
        <v>0</v>
      </c>
      <c r="G2" s="0" t="n">
        <v>0</v>
      </c>
    </row>
    <row r="3" customFormat="false" ht="12.75" hidden="false" customHeight="false" outlineLevel="0" collapsed="false">
      <c r="A3" s="1" t="str">
        <f aca="false">B3&amp;"?q="&amp;C3&amp;"&amp;num="&amp;D3&amp;"&amp;near="&amp;E3&amp;"&amp;start="&amp;F3</f>
        <v>http://local.google.com/local?q=restaurant&amp;num=100&amp;near=phoenix, az&amp;start=0</v>
      </c>
      <c r="B3" s="0" t="s">
        <v>7</v>
      </c>
      <c r="C3" s="1" t="s">
        <v>11</v>
      </c>
      <c r="D3" s="1" t="s">
        <v>9</v>
      </c>
      <c r="E3" s="1" t="s">
        <v>12</v>
      </c>
      <c r="F3" s="0" t="n">
        <f aca="false">D3*G3</f>
        <v>0</v>
      </c>
      <c r="G3" s="0" t="n">
        <v>0</v>
      </c>
    </row>
    <row r="4" customFormat="false" ht="12.75" hidden="false" customHeight="false" outlineLevel="0" collapsed="false">
      <c r="A4" s="1" t="str">
        <f aca="false">B4&amp;"?q="&amp;C4&amp;"&amp;num="&amp;D4&amp;"&amp;near="&amp;E4&amp;"&amp;start="&amp;F4</f>
        <v>http://local.google.com/local?q=grocery&amp;num=100&amp;near=phoenix, az&amp;start=0</v>
      </c>
      <c r="B4" s="0" t="s">
        <v>7</v>
      </c>
      <c r="C4" s="1" t="s">
        <v>13</v>
      </c>
      <c r="D4" s="1" t="s">
        <v>9</v>
      </c>
      <c r="E4" s="1" t="s">
        <v>12</v>
      </c>
      <c r="F4" s="0" t="n">
        <f aca="false">D4*G4</f>
        <v>0</v>
      </c>
      <c r="G4" s="0" t="n">
        <v>0</v>
      </c>
    </row>
    <row r="5" customFormat="false" ht="12.75" hidden="false" customHeight="false" outlineLevel="0" collapsed="false">
      <c r="A5" s="1" t="str">
        <f aca="false">B5&amp;"?q="&amp;C5&amp;"&amp;num="&amp;D5&amp;"&amp;near="&amp;E5&amp;"&amp;start="&amp;F5</f>
        <v>http://local.google.com/local?q=ice cream&amp;num=100&amp;near=phoenix, az&amp;start=0</v>
      </c>
      <c r="B5" s="0" t="s">
        <v>7</v>
      </c>
      <c r="C5" s="1" t="s">
        <v>14</v>
      </c>
      <c r="D5" s="1" t="s">
        <v>9</v>
      </c>
      <c r="E5" s="1" t="s">
        <v>12</v>
      </c>
      <c r="F5" s="0" t="n">
        <f aca="false">D5*G5</f>
        <v>0</v>
      </c>
      <c r="G5" s="0" t="n">
        <v>0</v>
      </c>
    </row>
    <row r="6" customFormat="false" ht="12.75" hidden="false" customHeight="false" outlineLevel="0" collapsed="false">
      <c r="A6" s="1" t="str">
        <f aca="false">B6&amp;"?q="&amp;C6&amp;"&amp;num="&amp;D6&amp;"&amp;near="&amp;E6&amp;"&amp;start="&amp;F6</f>
        <v>http://local.google.com/local?q=gas station&amp;num=100&amp;near=phoenix, az&amp;start=0</v>
      </c>
      <c r="B6" s="0" t="s">
        <v>7</v>
      </c>
      <c r="C6" s="1" t="s">
        <v>15</v>
      </c>
      <c r="D6" s="1" t="s">
        <v>9</v>
      </c>
      <c r="E6" s="1" t="s">
        <v>12</v>
      </c>
      <c r="F6" s="0" t="n">
        <f aca="false">D6*G6</f>
        <v>0</v>
      </c>
      <c r="G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21:59:55Z</dcterms:created>
  <dc:creator/>
  <dc:description/>
  <dc:language>en-US</dc:language>
  <cp:lastModifiedBy>Michael J. Roberts</cp:lastModifiedBy>
  <dcterms:modified xsi:type="dcterms:W3CDTF">2005-06-28T23:52:05Z</dcterms:modified>
  <cp:revision>0</cp:revision>
  <dc:subject/>
  <dc:title/>
</cp:coreProperties>
</file>