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ies" sheetId="1" state="visible" r:id="rId2"/>
    <sheet name="ent_custom_cols" sheetId="2" state="visible" r:id="rId3"/>
    <sheet name="datapages" sheetId="3" state="visible" r:id="rId4"/>
    <sheet name="attributes" sheetId="4" state="visible" r:id="rId5"/>
    <sheet name="ui_attributes" sheetId="5" state="visible" r:id="rId6"/>
    <sheet name="ui_datapages" sheetId="6" state="visible" r:id="rId7"/>
    <sheet name="ui_entities" sheetId="7" state="visible" r:id="rId8"/>
  </sheets>
  <definedNames>
    <definedName function="false" hidden="false" name="attributes" vbProcedure="false">attributes!$A$1:$J$6</definedName>
    <definedName function="false" hidden="false" name="datapages" vbProcedure="false">datapages!$A$1:$F$2</definedName>
    <definedName function="false" hidden="false" name="entities" vbProcedure="false">entities!$A$1:$K$2</definedName>
    <definedName function="false" hidden="false" name="ent_custom_cols" vbProcedure="false">ent_custom_cols!$A$1:$B$3</definedName>
    <definedName function="false" hidden="false" name="ui_attributes" vbProcedure="false">ui_attributes!$A$1:$K$6</definedName>
    <definedName function="false" hidden="false" name="ui_datapages" vbProcedure="false">ui_datapages!$A$1:$E$2</definedName>
    <definedName function="false" hidden="false" name="ui_entities" vbProcedure="false">ui_entities!$A$1: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9">
  <si>
    <t xml:space="preserve">entity_id</t>
  </si>
  <si>
    <t xml:space="preserve">datapage_id</t>
  </si>
  <si>
    <t xml:space="preserve">entity_name</t>
  </si>
  <si>
    <t xml:space="preserve">description</t>
  </si>
  <si>
    <t xml:space="preserve">table_name</t>
  </si>
  <si>
    <t xml:space="preserve">pk_column_name</t>
  </si>
  <si>
    <t xml:space="preserve">db_conn_str</t>
  </si>
  <si>
    <t xml:space="preserve">init_string</t>
  </si>
  <si>
    <t xml:space="preserve">parent_entity_id</t>
  </si>
  <si>
    <t xml:space="preserve">child_order_on_page</t>
  </si>
  <si>
    <t xml:space="preserve">is_pk_surrogate</t>
  </si>
  <si>
    <t xml:space="preserve">3F9FF837-E246-4C03-A011-43F9C821FA7A</t>
  </si>
  <si>
    <t xml:space="preserve">73DC6BF2-D49E-43D8-924D-41D456BF650F</t>
  </si>
  <si>
    <t xml:space="preserve">Sponsored Links</t>
  </si>
  <si>
    <t xml:space="preserve">_SPONSORED_LINKS</t>
  </si>
  <si>
    <t xml:space="preserve">a35c3556138a11e2853c1eee33ba5283cbc13f1d78db37c6910a9ada954e3031a2253c0b50c24aa0848bb00fa767ca4797f7b3ba0641247bbb08a73ca2145f4467421df89fd53ce4d5014d473c1188948bfc6ebb815c628cd7da9c7c58140134840bd31782815a8d5df3f6918c73a978ca18429b3eacc8b3ecacbde872a36257612dbc77252bd2c604a0e193d491a9a175e75a90f5fefca45504f5d8e4426b72e2b8c3990f61398c1002d3af76fb7fd68827a9de1e01b4cc9d750ee7dccadfdc</t>
  </si>
  <si>
    <t xml:space="preserve">&lt;A i</t>
  </si>
  <si>
    <t xml:space="preserve">ent_id</t>
  </si>
  <si>
    <t xml:space="preserve">custom_col_id</t>
  </si>
  <si>
    <t xml:space="preserve">display_name</t>
  </si>
  <si>
    <t xml:space="preserve">db_name</t>
  </si>
  <si>
    <t xml:space="preserve">date_created</t>
  </si>
  <si>
    <t xml:space="preserve">date_modified</t>
  </si>
  <si>
    <t xml:space="preserve">Google Adwords Ads</t>
  </si>
  <si>
    <t xml:space="preserve">attribute_id</t>
  </si>
  <si>
    <t xml:space="preserve">column_name</t>
  </si>
  <si>
    <t xml:space="preserve">start_tag</t>
  </si>
  <si>
    <t xml:space="preserve">end_tag</t>
  </si>
  <si>
    <t xml:space="preserve">step</t>
  </si>
  <si>
    <t xml:space="preserve">is_pk</t>
  </si>
  <si>
    <t xml:space="preserve">column_type</t>
  </si>
  <si>
    <t xml:space="preserve">column_size</t>
  </si>
  <si>
    <t xml:space="preserve">is_optional</t>
  </si>
  <si>
    <t xml:space="preserve">23D56F57-0CC6-4039-B506-336EC889C752</t>
  </si>
  <si>
    <t xml:space="preserve">_AD_TITLE</t>
  </si>
  <si>
    <t xml:space="preserve">"&gt;</t>
  </si>
  <si>
    <t xml:space="preserve">&lt;/A</t>
  </si>
  <si>
    <t xml:space="preserve">2DD7861D-135D-4F8F-B217-02C8B876AF80</t>
  </si>
  <si>
    <t xml:space="preserve">_SPONSOR_URL</t>
  </si>
  <si>
    <t xml:space="preserve">=a&gt;</t>
  </si>
  <si>
    <t xml:space="preserve">&lt;/F</t>
  </si>
  <si>
    <t xml:space="preserve">76D84743-2559-4BA0-903D-BD70DE509097</t>
  </si>
  <si>
    <t xml:space="preserve">_AD_URL</t>
  </si>
  <si>
    <t xml:space="preserve">ref="</t>
  </si>
  <si>
    <t xml:space="preserve">7E2DDE4F-324E-4D44-B18D-3D55558B6718</t>
  </si>
  <si>
    <t xml:space="preserve">_AD_LINE1</t>
  </si>
  <si>
    <t xml:space="preserve">BR&gt;</t>
  </si>
  <si>
    <t xml:space="preserve">&lt;BR</t>
  </si>
  <si>
    <t xml:space="preserve">EC5E6E04-C000-48CF-A837-A173CEB8F26E</t>
  </si>
  <si>
    <t xml:space="preserve">_AD_LINE2</t>
  </si>
  <si>
    <t xml:space="preserve">selection_start</t>
  </si>
  <si>
    <t xml:space="preserve">selection_length</t>
  </si>
  <si>
    <t xml:space="preserve">sample_attribute_start</t>
  </si>
  <si>
    <t xml:space="preserve">sample_attribute_length</t>
  </si>
  <si>
    <t xml:space="preserve">sub_selection_attrib_start</t>
  </si>
  <si>
    <t xml:space="preserve">sample_attribute_text</t>
  </si>
  <si>
    <t xml:space="preserve">start_tag_min_length</t>
  </si>
  <si>
    <t xml:space="preserve">end_tag_min_length</t>
  </si>
  <si>
    <t xml:space="preserve">Ad Title</t>
  </si>
  <si>
    <t xml:space="preserve">Download Entire &lt;B&gt;Web&lt;/B&gt; Sites</t>
  </si>
  <si>
    <t xml:space="preserve">Sponsor Url</t>
  </si>
  <si>
    <t xml:space="preserve">www.Web-Site-Downloader.com</t>
  </si>
  <si>
    <t xml:space="preserve">Ad Url</t>
  </si>
  <si>
    <t xml:space="preserve">/pagead/adclick?adurl=http://www.Web-Site-Downloader.com/%3Fafl%3DINTGGL&amp;amp;sa=l&amp;amp;ai=Av1iJP9tbBRtzcgM1tYfy5v-DZ6dqGUez2jZAriMoBHADDApTAA5vFEQBDgpFfrd3-PAAAAAABAAA&amp;amp;num=3</t>
  </si>
  <si>
    <t xml:space="preserve">Ad Line1</t>
  </si>
  <si>
    <t xml:space="preserve">Copy whole sites to your hard disk!</t>
  </si>
  <si>
    <t xml:space="preserve">Ad Line2</t>
  </si>
  <si>
    <t xml:space="preserve">Turbo speed. 100% guarantee. $14.95</t>
  </si>
  <si>
    <t xml:space="preserve">template_filename</t>
  </si>
  <si>
    <t xml:space="preserve">template_path</t>
  </si>
  <si>
    <t xml:space="preserve">template_url</t>
  </si>
  <si>
    <t xml:space="preserve">calculate_object_names</t>
  </si>
  <si>
    <t xml:space="preserve">D_73DC6BF2-D49E-43D8-924D-41D456BF650F.htm</t>
  </si>
  <si>
    <t xml:space="preserve">C:\Program Files\Web Scraper Plus+\Templates\D_73DC6BF2-D49E-43D8-924D-41D456BF650F.htm</t>
  </si>
  <si>
    <t xml:space="preserve">http://www.google.com/search?hl=en&amp;lr=&amp;q=web+extractor</t>
  </si>
  <si>
    <t xml:space="preserve">start</t>
  </si>
  <si>
    <t xml:space="preserve">end_pos</t>
  </si>
  <si>
    <t xml:space="preserve">occur_count</t>
  </si>
  <si>
    <t xml:space="preserve">auto_calc_col_siz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E2" s="1" t="s">
        <v>14</v>
      </c>
      <c r="G2" s="1" t="s">
        <v>15</v>
      </c>
      <c r="H2" s="1" t="s">
        <v>16</v>
      </c>
      <c r="I2" s="1"/>
      <c r="J2" s="1" t="n">
        <v>0</v>
      </c>
      <c r="K2" s="1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7</v>
      </c>
      <c r="B1" s="1" t="s">
        <v>18</v>
      </c>
    </row>
    <row r="2" customFormat="false" ht="12.75" hidden="false" customHeight="false" outlineLevel="0" collapsed="false">
      <c r="A2" s="1" t="s">
        <v>11</v>
      </c>
      <c r="B2" s="1" t="n">
        <v>1</v>
      </c>
    </row>
    <row r="3" customFormat="false" ht="12.75" hidden="false" customHeight="false" outlineLevel="0" collapsed="false">
      <c r="A3" s="1" t="s">
        <v>11</v>
      </c>
      <c r="B3" s="1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19</v>
      </c>
      <c r="C1" s="1" t="s">
        <v>3</v>
      </c>
      <c r="D1" s="1" t="s">
        <v>20</v>
      </c>
      <c r="E1" s="1" t="s">
        <v>21</v>
      </c>
      <c r="F1" s="1" t="s">
        <v>22</v>
      </c>
    </row>
    <row r="2" customFormat="false" ht="12.75" hidden="false" customHeight="false" outlineLevel="0" collapsed="false">
      <c r="A2" s="1" t="s">
        <v>12</v>
      </c>
      <c r="B2" s="1" t="s">
        <v>23</v>
      </c>
      <c r="E2" s="2" t="n">
        <v>38274.5552777778</v>
      </c>
      <c r="F2" s="2" t="n">
        <v>38279.1257523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4</v>
      </c>
      <c r="B1" s="1" t="s">
        <v>0</v>
      </c>
      <c r="C1" s="1" t="s">
        <v>25</v>
      </c>
      <c r="D1" s="1" t="s">
        <v>26</v>
      </c>
      <c r="E1" s="1" t="s">
        <v>27</v>
      </c>
      <c r="F1" s="1" t="s">
        <v>28</v>
      </c>
      <c r="G1" s="1" t="s">
        <v>29</v>
      </c>
      <c r="H1" s="1" t="s">
        <v>30</v>
      </c>
      <c r="I1" s="1" t="s">
        <v>31</v>
      </c>
      <c r="J1" s="1" t="s">
        <v>32</v>
      </c>
    </row>
    <row r="2" customFormat="false" ht="12.75" hidden="false" customHeight="false" outlineLevel="0" collapsed="false">
      <c r="A2" s="1" t="s">
        <v>33</v>
      </c>
      <c r="B2" s="1" t="s">
        <v>11</v>
      </c>
      <c r="C2" s="1" t="s">
        <v>34</v>
      </c>
      <c r="D2" s="1" t="s">
        <v>35</v>
      </c>
      <c r="E2" s="1" t="s">
        <v>36</v>
      </c>
      <c r="F2" s="1" t="n">
        <v>2</v>
      </c>
      <c r="G2" s="1" t="b">
        <f aca="false">FALSE()</f>
        <v>0</v>
      </c>
      <c r="H2" s="1"/>
      <c r="I2" s="1" t="n">
        <v>169</v>
      </c>
      <c r="J2" s="1" t="b">
        <f aca="false">FALSE()</f>
        <v>0</v>
      </c>
    </row>
    <row r="3" customFormat="false" ht="12.75" hidden="false" customHeight="false" outlineLevel="0" collapsed="false">
      <c r="A3" s="1" t="s">
        <v>37</v>
      </c>
      <c r="B3" s="1" t="s">
        <v>11</v>
      </c>
      <c r="C3" s="1" t="s">
        <v>38</v>
      </c>
      <c r="D3" s="1" t="s">
        <v>39</v>
      </c>
      <c r="E3" s="1" t="s">
        <v>40</v>
      </c>
      <c r="F3" s="1" t="n">
        <v>5</v>
      </c>
      <c r="G3" s="1" t="b">
        <f aca="false">FALSE()</f>
        <v>0</v>
      </c>
      <c r="H3" s="1"/>
      <c r="I3" s="1" t="n">
        <v>143</v>
      </c>
      <c r="J3" s="1" t="b">
        <f aca="false">FALSE()</f>
        <v>0</v>
      </c>
    </row>
    <row r="4" customFormat="false" ht="12.75" hidden="false" customHeight="false" outlineLevel="0" collapsed="false">
      <c r="A4" s="1" t="s">
        <v>41</v>
      </c>
      <c r="B4" s="1" t="s">
        <v>11</v>
      </c>
      <c r="C4" s="1" t="s">
        <v>42</v>
      </c>
      <c r="D4" s="1" t="s">
        <v>43</v>
      </c>
      <c r="E4" s="1" t="s">
        <v>35</v>
      </c>
      <c r="F4" s="1" t="n">
        <v>1</v>
      </c>
      <c r="G4" s="1" t="b">
        <f aca="false">FALSE()</f>
        <v>0</v>
      </c>
      <c r="H4" s="1"/>
      <c r="I4" s="1" t="n">
        <v>255</v>
      </c>
      <c r="J4" s="1" t="b">
        <f aca="false">FALSE()</f>
        <v>0</v>
      </c>
    </row>
    <row r="5" customFormat="false" ht="12.75" hidden="false" customHeight="false" outlineLevel="0" collapsed="false">
      <c r="A5" s="1" t="s">
        <v>44</v>
      </c>
      <c r="B5" s="1" t="s">
        <v>11</v>
      </c>
      <c r="C5" s="1" t="s">
        <v>45</v>
      </c>
      <c r="D5" s="1" t="s">
        <v>46</v>
      </c>
      <c r="E5" s="1" t="s">
        <v>47</v>
      </c>
      <c r="F5" s="1" t="n">
        <v>3</v>
      </c>
      <c r="G5" s="1" t="b">
        <f aca="false">FALSE()</f>
        <v>0</v>
      </c>
      <c r="H5" s="1"/>
      <c r="I5" s="1" t="n">
        <v>185</v>
      </c>
      <c r="J5" s="1" t="b">
        <f aca="false">FALSE()</f>
        <v>0</v>
      </c>
    </row>
    <row r="6" customFormat="false" ht="12.75" hidden="false" customHeight="false" outlineLevel="0" collapsed="false">
      <c r="A6" s="1" t="s">
        <v>48</v>
      </c>
      <c r="B6" s="1" t="s">
        <v>11</v>
      </c>
      <c r="C6" s="1" t="s">
        <v>49</v>
      </c>
      <c r="D6" s="1" t="s">
        <v>46</v>
      </c>
      <c r="E6" s="1" t="s">
        <v>47</v>
      </c>
      <c r="F6" s="1" t="n">
        <v>4</v>
      </c>
      <c r="G6" s="1" t="b">
        <f aca="false">FALSE()</f>
        <v>0</v>
      </c>
      <c r="H6" s="1"/>
      <c r="I6" s="1" t="n">
        <v>185</v>
      </c>
      <c r="J6" s="1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4</v>
      </c>
      <c r="B1" s="1" t="s">
        <v>19</v>
      </c>
      <c r="C1" s="1" t="s">
        <v>3</v>
      </c>
      <c r="D1" s="1" t="s">
        <v>50</v>
      </c>
      <c r="E1" s="1" t="s">
        <v>51</v>
      </c>
      <c r="F1" s="1" t="s">
        <v>52</v>
      </c>
      <c r="G1" s="1" t="s">
        <v>53</v>
      </c>
      <c r="H1" s="1" t="s">
        <v>54</v>
      </c>
      <c r="I1" s="1" t="s">
        <v>55</v>
      </c>
      <c r="J1" s="1" t="s">
        <v>56</v>
      </c>
      <c r="K1" s="1" t="s">
        <v>57</v>
      </c>
    </row>
    <row r="2" customFormat="false" ht="12.75" hidden="false" customHeight="false" outlineLevel="0" collapsed="false">
      <c r="A2" s="1" t="s">
        <v>33</v>
      </c>
      <c r="B2" s="1" t="s">
        <v>58</v>
      </c>
      <c r="D2" s="1" t="n">
        <v>122</v>
      </c>
      <c r="E2" s="1" t="n">
        <v>41</v>
      </c>
      <c r="F2" s="1" t="n">
        <v>6218</v>
      </c>
      <c r="G2" s="1" t="n">
        <v>32</v>
      </c>
      <c r="H2" s="1" t="n">
        <v>271</v>
      </c>
      <c r="I2" s="1" t="s">
        <v>59</v>
      </c>
      <c r="J2" s="1" t="n">
        <v>3</v>
      </c>
      <c r="K2" s="1" t="n">
        <v>2</v>
      </c>
    </row>
    <row r="3" customFormat="false" ht="12.75" hidden="false" customHeight="false" outlineLevel="0" collapsed="false">
      <c r="A3" s="1" t="s">
        <v>37</v>
      </c>
      <c r="B3" s="1" t="s">
        <v>60</v>
      </c>
      <c r="D3" s="1" t="n">
        <v>122</v>
      </c>
      <c r="E3" s="1" t="n">
        <v>41</v>
      </c>
      <c r="F3" s="1" t="n">
        <v>6350</v>
      </c>
      <c r="G3" s="1" t="n">
        <v>27</v>
      </c>
      <c r="H3" s="1" t="n">
        <v>403</v>
      </c>
      <c r="I3" s="1" t="s">
        <v>61</v>
      </c>
      <c r="J3" s="1" t="n">
        <v>3</v>
      </c>
      <c r="K3" s="1" t="n">
        <v>2</v>
      </c>
    </row>
    <row r="4" customFormat="false" ht="12.75" hidden="false" customHeight="false" outlineLevel="0" collapsed="false">
      <c r="A4" s="1" t="s">
        <v>41</v>
      </c>
      <c r="B4" s="1" t="s">
        <v>62</v>
      </c>
      <c r="D4" s="1" t="n">
        <v>122</v>
      </c>
      <c r="E4" s="1" t="n">
        <v>41</v>
      </c>
      <c r="F4" s="1" t="n">
        <v>6040</v>
      </c>
      <c r="G4" s="1" t="n">
        <v>176</v>
      </c>
      <c r="H4" s="1" t="n">
        <v>93</v>
      </c>
      <c r="I4" s="1" t="s">
        <v>63</v>
      </c>
      <c r="J4" s="1" t="n">
        <v>5</v>
      </c>
      <c r="K4" s="1" t="n">
        <v>1</v>
      </c>
    </row>
    <row r="5" customFormat="false" ht="12.75" hidden="false" customHeight="false" outlineLevel="0" collapsed="false">
      <c r="A5" s="1" t="s">
        <v>44</v>
      </c>
      <c r="B5" s="1" t="s">
        <v>64</v>
      </c>
      <c r="D5" s="1" t="n">
        <v>122</v>
      </c>
      <c r="E5" s="1" t="n">
        <v>41</v>
      </c>
      <c r="F5" s="1" t="n">
        <v>6258</v>
      </c>
      <c r="G5" s="1" t="n">
        <v>35</v>
      </c>
      <c r="H5" s="1" t="n">
        <v>311</v>
      </c>
      <c r="I5" s="1" t="s">
        <v>65</v>
      </c>
      <c r="J5" s="1" t="n">
        <v>3</v>
      </c>
      <c r="K5" s="1" t="n">
        <v>2</v>
      </c>
    </row>
    <row r="6" customFormat="false" ht="12.75" hidden="false" customHeight="false" outlineLevel="0" collapsed="false">
      <c r="A6" s="1" t="s">
        <v>48</v>
      </c>
      <c r="B6" s="1" t="s">
        <v>66</v>
      </c>
      <c r="D6" s="1" t="n">
        <v>122</v>
      </c>
      <c r="E6" s="1" t="n">
        <v>41</v>
      </c>
      <c r="F6" s="1" t="n">
        <v>6297</v>
      </c>
      <c r="G6" s="1" t="n">
        <v>35</v>
      </c>
      <c r="H6" s="1" t="n">
        <v>350</v>
      </c>
      <c r="I6" s="1" t="s">
        <v>67</v>
      </c>
      <c r="J6" s="1" t="n">
        <v>3</v>
      </c>
      <c r="K6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8</v>
      </c>
      <c r="C1" s="1" t="s">
        <v>69</v>
      </c>
      <c r="D1" s="1" t="s">
        <v>70</v>
      </c>
      <c r="E1" s="1" t="s">
        <v>71</v>
      </c>
    </row>
    <row r="2" customFormat="false" ht="12.75" hidden="false" customHeight="false" outlineLevel="0" collapsed="false">
      <c r="A2" s="1" t="s">
        <v>12</v>
      </c>
      <c r="B2" s="1" t="s">
        <v>72</v>
      </c>
      <c r="C2" s="1" t="s">
        <v>73</v>
      </c>
      <c r="D2" s="1" t="s">
        <v>74</v>
      </c>
      <c r="E2" s="1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75</v>
      </c>
      <c r="C1" s="1" t="s">
        <v>76</v>
      </c>
      <c r="D1" s="1" t="s">
        <v>77</v>
      </c>
      <c r="E1" s="1" t="s">
        <v>78</v>
      </c>
    </row>
    <row r="2" customFormat="false" ht="12.75" hidden="false" customHeight="false" outlineLevel="0" collapsed="false">
      <c r="A2" s="1" t="s">
        <v>11</v>
      </c>
      <c r="B2" s="1" t="n">
        <v>5947</v>
      </c>
      <c r="D2" s="1" t="n">
        <v>5</v>
      </c>
      <c r="E2" s="1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