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_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List</t>
  </si>
  <si>
    <t xml:space="preserve">Base Url</t>
  </si>
  <si>
    <t xml:space="preserve">PageNum</t>
  </si>
  <si>
    <t xml:space="preserve">Zip Code</t>
  </si>
  <si>
    <t xml:space="preserve">http://www.realtor.com/FindHome/HomeListings.asp?frm=byzip&amp;lid=Enter+MLS+ID&amp;pgnum=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7.42"/>
    <col collapsed="false" customWidth="true" hidden="false" outlineLevel="0" max="4" min="2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</row>
    <row r="2" customFormat="false" ht="12.75" hidden="false" customHeight="false" outlineLevel="0" collapsed="false">
      <c r="A2" s="1" t="str">
        <f aca="false">B2&amp;C2&amp;"&amp;ss_aywr=&amp;optInCheckbox=&amp;st=&amp;mls=xmls&amp;lnksrc=&amp;mnbed=0&amp;js=on&amp;mnsqft=0&amp;fid=so&amp;vtsort=&amp;poe=realtor&amp;mnprice=0&amp;ct=&amp;zp="&amp;D2&amp;"&amp;mxprice=99999999&amp;typ=1&amp;typ=3&amp;typ=7&amp;typ=2&amp;typ=6&amp;typ=4&amp;typ=5&amp;exft=0&amp;exft=0&amp;exft=0&amp;mnbath=0"</f>
        <v>http://www.realtor.com/FindHome/HomeListings.asp?frm=byzip&amp;lid=Enter+MLS+ID&amp;pgnum=1&amp;ss_aywr=&amp;optInCheckbox=&amp;st=&amp;mls=xmls&amp;lnksrc=&amp;mnbed=0&amp;js=on&amp;mnsqft=0&amp;fid=so&amp;vtsort=&amp;poe=realtor&amp;mnprice=0&amp;ct=&amp;zp=85331&amp;mxprice=99999999&amp;typ=1&amp;typ=3&amp;typ=7&amp;typ=2&amp;typ=6&amp;typ=4&amp;typ=5&amp;exft=0&amp;exft=0&amp;exft=0&amp;mnbath=0</v>
      </c>
      <c r="B2" s="1" t="s">
        <v>4</v>
      </c>
      <c r="C2" s="1" t="n">
        <v>1</v>
      </c>
      <c r="D2" s="1" t="n">
        <v>85331</v>
      </c>
    </row>
    <row r="3" customFormat="false" ht="12.75" hidden="false" customHeight="false" outlineLevel="0" collapsed="false">
      <c r="A3" s="1" t="str">
        <f aca="false">B3&amp;C3&amp;"&amp;ss_aywr=&amp;optInCheckbox=&amp;st=&amp;mls=xmls&amp;lnksrc=&amp;mnbed=0&amp;js=on&amp;mnsqft=0&amp;fid=so&amp;vtsort=&amp;poe=realtor&amp;mnprice=0&amp;ct=&amp;zp="&amp;D3&amp;"&amp;mxprice=99999999&amp;typ=1&amp;typ=3&amp;typ=7&amp;typ=2&amp;typ=6&amp;typ=4&amp;typ=5&amp;exft=0&amp;exft=0&amp;exft=0&amp;mnbath=0"</f>
        <v>http://www.realtor.com/FindHome/HomeListings.asp?frm=byzip&amp;lid=Enter+MLS+ID&amp;pgnum=2&amp;ss_aywr=&amp;optInCheckbox=&amp;st=&amp;mls=xmls&amp;lnksrc=&amp;mnbed=0&amp;js=on&amp;mnsqft=0&amp;fid=so&amp;vtsort=&amp;poe=realtor&amp;mnprice=0&amp;ct=&amp;zp=85331&amp;mxprice=99999999&amp;typ=1&amp;typ=3&amp;typ=7&amp;typ=2&amp;typ=6&amp;typ=4&amp;typ=5&amp;exft=0&amp;exft=0&amp;exft=0&amp;mnbath=0</v>
      </c>
      <c r="B3" s="1" t="s">
        <v>4</v>
      </c>
      <c r="C3" s="1" t="n">
        <v>2</v>
      </c>
      <c r="D3" s="1" t="n">
        <v>85331</v>
      </c>
    </row>
    <row r="4" customFormat="false" ht="12.75" hidden="false" customHeight="false" outlineLevel="0" collapsed="false">
      <c r="A4" s="1" t="str">
        <f aca="false">B4&amp;C4&amp;"&amp;ss_aywr=&amp;optInCheckbox=&amp;st=&amp;mls=xmls&amp;lnksrc=&amp;mnbed=0&amp;js=on&amp;mnsqft=0&amp;fid=so&amp;vtsort=&amp;poe=realtor&amp;mnprice=0&amp;ct=&amp;zp="&amp;D4&amp;"&amp;mxprice=99999999&amp;typ=1&amp;typ=3&amp;typ=7&amp;typ=2&amp;typ=6&amp;typ=4&amp;typ=5&amp;exft=0&amp;exft=0&amp;exft=0&amp;mnbath=0"</f>
        <v>http://www.realtor.com/FindHome/HomeListings.asp?frm=byzip&amp;lid=Enter+MLS+ID&amp;pgnum=3&amp;ss_aywr=&amp;optInCheckbox=&amp;st=&amp;mls=xmls&amp;lnksrc=&amp;mnbed=0&amp;js=on&amp;mnsqft=0&amp;fid=so&amp;vtsort=&amp;poe=realtor&amp;mnprice=0&amp;ct=&amp;zp=85331&amp;mxprice=99999999&amp;typ=1&amp;typ=3&amp;typ=7&amp;typ=2&amp;typ=6&amp;typ=4&amp;typ=5&amp;exft=0&amp;exft=0&amp;exft=0&amp;mnbath=0</v>
      </c>
      <c r="B4" s="1" t="s">
        <v>4</v>
      </c>
      <c r="C4" s="1" t="n">
        <v>3</v>
      </c>
      <c r="D4" s="1" t="n">
        <v>85331</v>
      </c>
    </row>
    <row r="5" customFormat="false" ht="12.75" hidden="false" customHeight="false" outlineLevel="0" collapsed="false">
      <c r="A5" s="1" t="str">
        <f aca="false">B5&amp;C5&amp;"&amp;ss_aywr=&amp;optInCheckbox=&amp;st=&amp;mls=xmls&amp;lnksrc=&amp;mnbed=0&amp;js=on&amp;mnsqft=0&amp;fid=so&amp;vtsort=&amp;poe=realtor&amp;mnprice=0&amp;ct=&amp;zp="&amp;D5&amp;"&amp;mxprice=99999999&amp;typ=1&amp;typ=3&amp;typ=7&amp;typ=2&amp;typ=6&amp;typ=4&amp;typ=5&amp;exft=0&amp;exft=0&amp;exft=0&amp;mnbath=0"</f>
        <v>http://www.realtor.com/FindHome/HomeListings.asp?frm=byzip&amp;lid=Enter+MLS+ID&amp;pgnum=4&amp;ss_aywr=&amp;optInCheckbox=&amp;st=&amp;mls=xmls&amp;lnksrc=&amp;mnbed=0&amp;js=on&amp;mnsqft=0&amp;fid=so&amp;vtsort=&amp;poe=realtor&amp;mnprice=0&amp;ct=&amp;zp=85331&amp;mxprice=99999999&amp;typ=1&amp;typ=3&amp;typ=7&amp;typ=2&amp;typ=6&amp;typ=4&amp;typ=5&amp;exft=0&amp;exft=0&amp;exft=0&amp;mnbath=0</v>
      </c>
      <c r="B5" s="1" t="s">
        <v>4</v>
      </c>
      <c r="C5" s="1" t="n">
        <v>4</v>
      </c>
      <c r="D5" s="1" t="n">
        <v>85331</v>
      </c>
    </row>
    <row r="6" customFormat="false" ht="12.75" hidden="false" customHeight="false" outlineLevel="0" collapsed="false">
      <c r="A6" s="1" t="str">
        <f aca="false">B6&amp;C6&amp;"&amp;ss_aywr=&amp;optInCheckbox=&amp;st=&amp;mls=xmls&amp;lnksrc=&amp;mnbed=0&amp;js=on&amp;mnsqft=0&amp;fid=so&amp;vtsort=&amp;poe=realtor&amp;mnprice=0&amp;ct=&amp;zp="&amp;D6&amp;"&amp;mxprice=99999999&amp;typ=1&amp;typ=3&amp;typ=7&amp;typ=2&amp;typ=6&amp;typ=4&amp;typ=5&amp;exft=0&amp;exft=0&amp;exft=0&amp;mnbath=0"</f>
        <v>http://www.realtor.com/FindHome/HomeListings.asp?frm=byzip&amp;lid=Enter+MLS+ID&amp;pgnum=5&amp;ss_aywr=&amp;optInCheckbox=&amp;st=&amp;mls=xmls&amp;lnksrc=&amp;mnbed=0&amp;js=on&amp;mnsqft=0&amp;fid=so&amp;vtsort=&amp;poe=realtor&amp;mnprice=0&amp;ct=&amp;zp=85331&amp;mxprice=99999999&amp;typ=1&amp;typ=3&amp;typ=7&amp;typ=2&amp;typ=6&amp;typ=4&amp;typ=5&amp;exft=0&amp;exft=0&amp;exft=0&amp;mnbath=0</v>
      </c>
      <c r="B6" s="1" t="s">
        <v>4</v>
      </c>
      <c r="C6" s="1" t="n">
        <v>5</v>
      </c>
      <c r="D6" s="1" t="n">
        <v>85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22:49:27Z</dcterms:created>
  <dc:creator/>
  <dc:description/>
  <dc:language>en-US</dc:language>
  <cp:lastModifiedBy>Michael J. Roberts</cp:lastModifiedBy>
  <dcterms:modified xsi:type="dcterms:W3CDTF">2005-06-15T22:58:52Z</dcterms:modified>
  <cp:revision>0</cp:revision>
  <dc:subject/>
  <dc:title/>
</cp:coreProperties>
</file>